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63" sheetId="1" state="visible" r:id="rId2"/>
  </sheets>
  <definedNames>
    <definedName function="false" hidden="false" localSheetId="0" name="_xlnm.Print_Area" vbProcedure="false">SP13316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3">
  <si>
    <t xml:space="preserve">Board of Directors</t>
  </si>
  <si>
    <t xml:space="preserve">أعضاء مجلس الإدارة </t>
  </si>
  <si>
    <t xml:space="preserve">AL-AHLIA COMMERCIAL CENTERS</t>
  </si>
  <si>
    <t xml:space="preserve">الاهلية للمراكز التجارية</t>
  </si>
  <si>
    <t xml:space="preserve">Rafig Al Mouasher \ Chairman</t>
  </si>
  <si>
    <t xml:space="preserve">رفيق معشر / الرئيس</t>
  </si>
  <si>
    <t xml:space="preserve">  Established In    </t>
  </si>
  <si>
    <t xml:space="preserve">تاريخ التأسيس  </t>
  </si>
  <si>
    <t xml:space="preserve">Mohammad Al-Ori \ Vice</t>
  </si>
  <si>
    <t xml:space="preserve">محمد العوري/ النائب</t>
  </si>
  <si>
    <t xml:space="preserve">  Address                </t>
  </si>
  <si>
    <t xml:space="preserve">Shmisani-  Prince Shaker bin Zeid Str.</t>
  </si>
  <si>
    <t xml:space="preserve">الشيمساني- شارع الامير شاكر بن زيد - عمارة الاهلية</t>
  </si>
  <si>
    <t xml:space="preserve">العنوان  </t>
  </si>
  <si>
    <t xml:space="preserve">Amjad Mouashar</t>
  </si>
  <si>
    <t xml:space="preserve">امجد معشر</t>
  </si>
  <si>
    <t xml:space="preserve">  Telephone         </t>
  </si>
  <si>
    <t xml:space="preserve">(5684435) (5684606)</t>
  </si>
  <si>
    <t xml:space="preserve">تلفون  </t>
  </si>
  <si>
    <t xml:space="preserve">Dr. Rjai Al-Mouasher</t>
  </si>
  <si>
    <t xml:space="preserve">د. رجائي المعشر</t>
  </si>
  <si>
    <t xml:space="preserve">  P.O.Box              </t>
  </si>
  <si>
    <t xml:space="preserve">(830554) Amman 11183</t>
  </si>
  <si>
    <t xml:space="preserve">َ(830554) عمان 11183</t>
  </si>
  <si>
    <t xml:space="preserve">ص.ب  </t>
  </si>
  <si>
    <t xml:space="preserve">Saleh Al-Mouasher</t>
  </si>
  <si>
    <t xml:space="preserve">صالح معشر</t>
  </si>
  <si>
    <t xml:space="preserve"> E-Mail</t>
  </si>
  <si>
    <t xml:space="preserve">info@alahia.com.jo</t>
  </si>
  <si>
    <t xml:space="preserve">info@alahlia.com.jo</t>
  </si>
  <si>
    <t xml:space="preserve">البريد الالكتروني</t>
  </si>
  <si>
    <t xml:space="preserve">Naem Al-Zaberi</t>
  </si>
  <si>
    <t xml:space="preserve">نعيم الزابري</t>
  </si>
  <si>
    <t xml:space="preserve">  Fax                      </t>
  </si>
  <si>
    <t xml:space="preserve">(5684406)</t>
  </si>
  <si>
    <t xml:space="preserve">فاكس  </t>
  </si>
  <si>
    <t xml:space="preserve">Nadia Al-Almi</t>
  </si>
  <si>
    <t xml:space="preserve">ناديا العلمي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Hani Faraj</t>
  </si>
  <si>
    <t xml:space="preserve">هاني فراج</t>
  </si>
  <si>
    <t xml:space="preserve">Bbd El-Ghani El-Karini</t>
  </si>
  <si>
    <t xml:space="preserve">عبد الغني القرين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Salim Al-Zoubi</t>
  </si>
  <si>
    <t xml:space="preserve">سالم الزعب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he main objectives are to own and manage commercial</t>
  </si>
  <si>
    <t xml:space="preserve">إمتلاك وإدارة محلات تجارية ومخازن وأسواق مركزية</t>
  </si>
  <si>
    <t xml:space="preserve">Yousef Sukkar</t>
  </si>
  <si>
    <t xml:space="preserve">يوسف سكر</t>
  </si>
  <si>
    <t xml:space="preserve">stores ,exhibits , and central markets. In addition</t>
  </si>
  <si>
    <t xml:space="preserve">واستيراد وتصدير وبيع المواد</t>
  </si>
  <si>
    <t xml:space="preserve">Termination Date of the board :</t>
  </si>
  <si>
    <t xml:space="preserve">: تاريخ إنتهاء مدة المجلس</t>
  </si>
  <si>
    <t xml:space="preserve">to processing of biscuits ,toffee and candies.</t>
  </si>
  <si>
    <t xml:space="preserve">الغذائية والتموينية وغيرها وتصنيع البسكويت والتوفي</t>
  </si>
  <si>
    <t xml:space="preserve">والملبس وغيره من المواد الغذائ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Ahlia For Agricutural Land Dev.</t>
  </si>
  <si>
    <t xml:space="preserve">الأهلية لتطوير الأراضي الزراعية</t>
  </si>
  <si>
    <t xml:space="preserve">-1</t>
  </si>
  <si>
    <t xml:space="preserve">اردنيون</t>
  </si>
  <si>
    <t xml:space="preserve">2-</t>
  </si>
  <si>
    <t xml:space="preserve">Rajai Al-Mouasher &amp; Brothers Co.</t>
  </si>
  <si>
    <t xml:space="preserve">شركة رجائي المعشر واخوا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lahia.com.jo" TargetMode="External"/><Relationship Id="rId2" Type="http://schemas.openxmlformats.org/officeDocument/2006/relationships/hyperlink" Target="mailto:info@alahlia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3970</v>
      </c>
      <c r="J2" s="16"/>
      <c r="K2" s="16"/>
      <c r="L2" s="16"/>
      <c r="M2" s="16"/>
      <c r="N2" s="17" t="n">
        <v>33970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20"/>
      <c r="D3" s="20"/>
      <c r="E3" s="21" t="s">
        <v>9</v>
      </c>
      <c r="F3" s="6"/>
      <c r="G3" s="14" t="s">
        <v>10</v>
      </c>
      <c r="H3" s="16"/>
      <c r="I3" s="22" t="s">
        <v>11</v>
      </c>
      <c r="J3" s="16"/>
      <c r="K3" s="16"/>
      <c r="L3" s="16"/>
      <c r="M3" s="16"/>
      <c r="N3" s="23" t="s">
        <v>12</v>
      </c>
      <c r="O3" s="18" t="s">
        <v>13</v>
      </c>
    </row>
    <row r="4" customFormat="false" ht="15" hidden="false" customHeight="false" outlineLevel="0" collapsed="false">
      <c r="B4" s="19" t="s">
        <v>14</v>
      </c>
      <c r="C4" s="20"/>
      <c r="D4" s="20"/>
      <c r="E4" s="21" t="s">
        <v>15</v>
      </c>
      <c r="F4" s="6"/>
      <c r="G4" s="14" t="s">
        <v>16</v>
      </c>
      <c r="H4" s="16"/>
      <c r="I4" s="24" t="s">
        <v>17</v>
      </c>
      <c r="J4" s="16"/>
      <c r="K4" s="16"/>
      <c r="L4" s="16"/>
      <c r="M4" s="16"/>
      <c r="N4" s="25" t="s">
        <v>17</v>
      </c>
      <c r="O4" s="18" t="s">
        <v>18</v>
      </c>
    </row>
    <row r="5" customFormat="false" ht="15" hidden="false" customHeight="false" outlineLevel="0" collapsed="false">
      <c r="B5" s="19" t="s">
        <v>19</v>
      </c>
      <c r="C5" s="20"/>
      <c r="D5" s="20"/>
      <c r="E5" s="21" t="s">
        <v>20</v>
      </c>
      <c r="F5" s="6"/>
      <c r="G5" s="14" t="s">
        <v>21</v>
      </c>
      <c r="H5" s="16"/>
      <c r="I5" s="26" t="s">
        <v>22</v>
      </c>
      <c r="J5" s="16"/>
      <c r="K5" s="16"/>
      <c r="L5" s="16"/>
      <c r="M5" s="16"/>
      <c r="N5" s="25" t="s">
        <v>23</v>
      </c>
      <c r="O5" s="18" t="s">
        <v>24</v>
      </c>
    </row>
    <row r="6" customFormat="false" ht="15" hidden="false" customHeight="false" outlineLevel="0" collapsed="false">
      <c r="B6" s="19" t="s">
        <v>25</v>
      </c>
      <c r="C6" s="20"/>
      <c r="D6" s="20"/>
      <c r="E6" s="21" t="s">
        <v>26</v>
      </c>
      <c r="F6" s="6"/>
      <c r="G6" s="14" t="s">
        <v>27</v>
      </c>
      <c r="H6" s="16"/>
      <c r="I6" s="27" t="s">
        <v>28</v>
      </c>
      <c r="J6" s="16"/>
      <c r="K6" s="16"/>
      <c r="L6" s="16"/>
      <c r="M6" s="16"/>
      <c r="N6" s="28" t="s">
        <v>29</v>
      </c>
      <c r="O6" s="29" t="s">
        <v>30</v>
      </c>
    </row>
    <row r="7" customFormat="false" ht="15" hidden="false" customHeight="false" outlineLevel="0" collapsed="false">
      <c r="B7" s="19" t="s">
        <v>31</v>
      </c>
      <c r="C7" s="20"/>
      <c r="D7" s="20"/>
      <c r="E7" s="21" t="s">
        <v>32</v>
      </c>
      <c r="F7" s="6"/>
      <c r="G7" s="14" t="s">
        <v>33</v>
      </c>
      <c r="H7" s="16"/>
      <c r="I7" s="26" t="s">
        <v>34</v>
      </c>
      <c r="J7" s="16"/>
      <c r="K7" s="16"/>
      <c r="L7" s="16"/>
      <c r="M7" s="16"/>
      <c r="N7" s="25" t="s">
        <v>34</v>
      </c>
      <c r="O7" s="18" t="s">
        <v>35</v>
      </c>
    </row>
    <row r="8" customFormat="false" ht="15" hidden="false" customHeight="false" outlineLevel="0" collapsed="false">
      <c r="B8" s="19" t="s">
        <v>36</v>
      </c>
      <c r="C8" s="20"/>
      <c r="D8" s="20"/>
      <c r="E8" s="21" t="s">
        <v>37</v>
      </c>
      <c r="F8" s="6"/>
      <c r="G8" s="30" t="s">
        <v>38</v>
      </c>
      <c r="H8" s="31"/>
      <c r="I8" s="32" t="s">
        <v>39</v>
      </c>
      <c r="J8" s="31"/>
      <c r="K8" s="33" t="s">
        <v>40</v>
      </c>
      <c r="L8" s="34"/>
      <c r="M8" s="35" t="s">
        <v>40</v>
      </c>
      <c r="N8" s="35" t="s">
        <v>39</v>
      </c>
      <c r="O8" s="36" t="s">
        <v>41</v>
      </c>
    </row>
    <row r="9" customFormat="false" ht="12.75" hidden="false" customHeight="false" outlineLevel="0" collapsed="false">
      <c r="B9" s="19" t="s">
        <v>42</v>
      </c>
      <c r="C9" s="20"/>
      <c r="D9" s="20"/>
      <c r="E9" s="21" t="s">
        <v>43</v>
      </c>
      <c r="F9" s="6"/>
      <c r="G9" s="6"/>
      <c r="H9" s="6"/>
      <c r="I9" s="6"/>
      <c r="J9" s="6"/>
      <c r="K9" s="6"/>
      <c r="L9" s="6"/>
      <c r="M9" s="6"/>
      <c r="N9" s="6"/>
      <c r="O9" s="37"/>
    </row>
    <row r="10" customFormat="false" ht="15" hidden="false" customHeight="false" outlineLevel="0" collapsed="false">
      <c r="B10" s="19" t="s">
        <v>44</v>
      </c>
      <c r="C10" s="20"/>
      <c r="D10" s="20"/>
      <c r="E10" s="21" t="s">
        <v>45</v>
      </c>
      <c r="F10" s="6"/>
      <c r="G10" s="38" t="s">
        <v>46</v>
      </c>
      <c r="H10" s="39"/>
      <c r="I10" s="40" t="s">
        <v>47</v>
      </c>
      <c r="J10" s="39"/>
      <c r="K10" s="39"/>
      <c r="L10" s="39"/>
      <c r="M10" s="41"/>
      <c r="N10" s="41" t="s">
        <v>48</v>
      </c>
      <c r="O10" s="42" t="s">
        <v>49</v>
      </c>
    </row>
    <row r="11" customFormat="false" ht="15.75" hidden="false" customHeight="true" outlineLevel="0" collapsed="false">
      <c r="B11" s="43"/>
      <c r="C11" s="44"/>
      <c r="D11" s="44"/>
      <c r="E11" s="45"/>
      <c r="F11" s="6"/>
      <c r="G11" s="30" t="s">
        <v>50</v>
      </c>
      <c r="H11" s="31"/>
      <c r="I11" s="34" t="s">
        <v>51</v>
      </c>
      <c r="J11" s="31"/>
      <c r="K11" s="31"/>
      <c r="L11" s="31"/>
      <c r="M11" s="46"/>
      <c r="N11" s="46" t="s">
        <v>52</v>
      </c>
      <c r="O11" s="36" t="s">
        <v>53</v>
      </c>
    </row>
    <row r="12" customFormat="false" ht="12.75" hidden="false" customHeight="false" outlineLevel="0" collapsed="false">
      <c r="B12" s="19"/>
      <c r="C12" s="20"/>
      <c r="D12" s="20"/>
      <c r="E12" s="21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/>
      <c r="C13" s="20"/>
      <c r="D13" s="20"/>
      <c r="E13" s="45"/>
      <c r="F13" s="6"/>
      <c r="G13" s="47" t="s">
        <v>54</v>
      </c>
      <c r="H13" s="39"/>
      <c r="I13" s="39"/>
      <c r="J13" s="39"/>
      <c r="K13" s="39"/>
      <c r="L13" s="39"/>
      <c r="M13" s="39"/>
      <c r="N13" s="39"/>
      <c r="O13" s="48" t="s">
        <v>55</v>
      </c>
    </row>
    <row r="14" customFormat="false" ht="12.75" hidden="false" customHeight="false" outlineLevel="0" collapsed="false">
      <c r="B14" s="49"/>
      <c r="C14" s="50"/>
      <c r="D14" s="50"/>
      <c r="E14" s="51"/>
      <c r="F14" s="6"/>
      <c r="G14" s="52"/>
      <c r="H14" s="16"/>
      <c r="I14" s="16"/>
      <c r="J14" s="16"/>
      <c r="K14" s="16"/>
      <c r="L14" s="16"/>
      <c r="M14" s="16"/>
      <c r="N14" s="16"/>
      <c r="O14" s="53"/>
    </row>
    <row r="15" customFormat="false" ht="15.75" hidden="false" customHeight="false" outlineLevel="0" collapsed="false">
      <c r="B15" s="54" t="s">
        <v>56</v>
      </c>
      <c r="C15" s="12"/>
      <c r="D15" s="41"/>
      <c r="E15" s="55" t="s">
        <v>57</v>
      </c>
      <c r="F15" s="6"/>
      <c r="G15" s="52" t="s">
        <v>58</v>
      </c>
      <c r="H15" s="16"/>
      <c r="I15" s="16"/>
      <c r="J15" s="16"/>
      <c r="K15" s="16"/>
      <c r="L15" s="16"/>
      <c r="M15" s="16"/>
      <c r="N15" s="16"/>
      <c r="O15" s="53" t="s">
        <v>59</v>
      </c>
    </row>
    <row r="16" customFormat="false" ht="12.75" hidden="false" customHeight="false" outlineLevel="0" collapsed="false">
      <c r="B16" s="56" t="s">
        <v>60</v>
      </c>
      <c r="C16" s="6"/>
      <c r="D16" s="20"/>
      <c r="E16" s="21" t="s">
        <v>61</v>
      </c>
      <c r="F16" s="6"/>
      <c r="G16" s="52" t="s">
        <v>62</v>
      </c>
      <c r="H16" s="16"/>
      <c r="I16" s="16"/>
      <c r="J16" s="16"/>
      <c r="K16" s="16"/>
      <c r="L16" s="16"/>
      <c r="M16" s="16"/>
      <c r="N16" s="16"/>
      <c r="O16" s="53" t="s">
        <v>63</v>
      </c>
    </row>
    <row r="17" customFormat="false" ht="12.75" hidden="false" customHeight="false" outlineLevel="0" collapsed="false">
      <c r="B17" s="38" t="s">
        <v>64</v>
      </c>
      <c r="C17" s="41"/>
      <c r="D17" s="39"/>
      <c r="E17" s="57" t="s">
        <v>65</v>
      </c>
      <c r="F17" s="6"/>
      <c r="G17" s="52" t="s">
        <v>66</v>
      </c>
      <c r="H17" s="16"/>
      <c r="I17" s="16"/>
      <c r="J17" s="16"/>
      <c r="K17" s="16"/>
      <c r="L17" s="16"/>
      <c r="M17" s="16"/>
      <c r="N17" s="16"/>
      <c r="O17" s="53" t="s">
        <v>67</v>
      </c>
    </row>
    <row r="18" customFormat="false" ht="12.75" hidden="false" customHeight="false" outlineLevel="0" collapsed="false">
      <c r="B18" s="58" t="n">
        <v>37698</v>
      </c>
      <c r="C18" s="31"/>
      <c r="D18" s="50"/>
      <c r="E18" s="59" t="n">
        <v>37698</v>
      </c>
      <c r="F18" s="6"/>
      <c r="G18" s="60"/>
      <c r="H18" s="31"/>
      <c r="I18" s="31"/>
      <c r="J18" s="31"/>
      <c r="K18" s="31"/>
      <c r="L18" s="31"/>
      <c r="M18" s="31"/>
      <c r="N18" s="31"/>
      <c r="O18" s="61" t="s">
        <v>68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2" t="s">
        <v>69</v>
      </c>
      <c r="C20" s="62"/>
      <c r="D20" s="62"/>
      <c r="E20" s="62"/>
      <c r="F20" s="63" t="s">
        <v>70</v>
      </c>
      <c r="G20" s="63"/>
      <c r="H20" s="63"/>
      <c r="I20" s="63"/>
      <c r="J20" s="63" t="s">
        <v>71</v>
      </c>
      <c r="K20" s="63"/>
      <c r="L20" s="63"/>
      <c r="M20" s="63"/>
      <c r="N20" s="64"/>
      <c r="O20" s="65"/>
    </row>
    <row r="21" customFormat="false" ht="12.75" hidden="false" customHeight="false" outlineLevel="0" collapsed="false">
      <c r="B21" s="66" t="s">
        <v>72</v>
      </c>
      <c r="C21" s="66" t="s">
        <v>73</v>
      </c>
      <c r="D21" s="66" t="s">
        <v>74</v>
      </c>
      <c r="E21" s="66" t="s">
        <v>75</v>
      </c>
      <c r="F21" s="66" t="s">
        <v>72</v>
      </c>
      <c r="G21" s="66" t="s">
        <v>73</v>
      </c>
      <c r="H21" s="66" t="s">
        <v>74</v>
      </c>
      <c r="I21" s="66" t="s">
        <v>75</v>
      </c>
      <c r="J21" s="66" t="s">
        <v>72</v>
      </c>
      <c r="K21" s="66" t="s">
        <v>73</v>
      </c>
      <c r="L21" s="66" t="s">
        <v>74</v>
      </c>
      <c r="M21" s="66" t="s">
        <v>75</v>
      </c>
      <c r="N21" s="67"/>
      <c r="O21" s="68"/>
    </row>
    <row r="22" customFormat="false" ht="12.75" hidden="false" customHeight="false" outlineLevel="0" collapsed="false">
      <c r="B22" s="69" t="s">
        <v>76</v>
      </c>
      <c r="C22" s="70" t="s">
        <v>77</v>
      </c>
      <c r="D22" s="70" t="s">
        <v>78</v>
      </c>
      <c r="E22" s="70" t="s">
        <v>79</v>
      </c>
      <c r="F22" s="69" t="s">
        <v>76</v>
      </c>
      <c r="G22" s="70" t="s">
        <v>77</v>
      </c>
      <c r="H22" s="70" t="s">
        <v>78</v>
      </c>
      <c r="I22" s="70" t="s">
        <v>79</v>
      </c>
      <c r="J22" s="69" t="s">
        <v>76</v>
      </c>
      <c r="K22" s="70" t="s">
        <v>77</v>
      </c>
      <c r="L22" s="70" t="s">
        <v>78</v>
      </c>
      <c r="M22" s="70" t="s">
        <v>79</v>
      </c>
      <c r="N22" s="67"/>
      <c r="O22" s="68"/>
    </row>
    <row r="23" customFormat="false" ht="12.75" hidden="false" customHeight="false" outlineLevel="0" collapsed="false">
      <c r="B23" s="71" t="n">
        <f aca="false">SUM(C23:E23)</f>
        <v>36.4228904906734</v>
      </c>
      <c r="C23" s="71" t="n">
        <f aca="false">+G23/$F$28*100</f>
        <v>0</v>
      </c>
      <c r="D23" s="71" t="n">
        <f aca="false">+H23/$F$28*100</f>
        <v>17.7441181875831</v>
      </c>
      <c r="E23" s="71" t="n">
        <f aca="false">+I23/$F$28*100</f>
        <v>18.6787723030903</v>
      </c>
      <c r="F23" s="72" t="n">
        <f aca="false">SUM(G23:I23)</f>
        <v>1002838</v>
      </c>
      <c r="G23" s="72" t="n">
        <v>0</v>
      </c>
      <c r="H23" s="72" t="n">
        <v>488552</v>
      </c>
      <c r="I23" s="72" t="n">
        <v>514286</v>
      </c>
      <c r="J23" s="72" t="n">
        <f aca="false">SUM(K23:M23)</f>
        <v>4028</v>
      </c>
      <c r="K23" s="72" t="n">
        <v>0</v>
      </c>
      <c r="L23" s="72" t="n">
        <v>28</v>
      </c>
      <c r="M23" s="72" t="n">
        <v>4000</v>
      </c>
      <c r="N23" s="73" t="s">
        <v>80</v>
      </c>
      <c r="O23" s="74" t="s">
        <v>81</v>
      </c>
    </row>
    <row r="24" customFormat="false" ht="12.75" hidden="false" customHeight="false" outlineLevel="0" collapsed="false">
      <c r="B24" s="71" t="n">
        <f aca="false">SUM(C24:E24)</f>
        <v>63.5771095093266</v>
      </c>
      <c r="C24" s="71" t="n">
        <f aca="false">+G24/$F$28*100</f>
        <v>0</v>
      </c>
      <c r="D24" s="71" t="n">
        <f aca="false">+H24/$F$28*100</f>
        <v>0</v>
      </c>
      <c r="E24" s="71" t="n">
        <f aca="false">+I24/$F$28*100</f>
        <v>63.5771095093266</v>
      </c>
      <c r="F24" s="72" t="n">
        <f aca="false">SUM(G24:I24)</f>
        <v>1750480</v>
      </c>
      <c r="G24" s="72" t="n">
        <v>0</v>
      </c>
      <c r="H24" s="72" t="n">
        <v>0</v>
      </c>
      <c r="I24" s="72" t="n">
        <v>1750480</v>
      </c>
      <c r="J24" s="72" t="n">
        <f aca="false">SUM(K24:M24)</f>
        <v>17</v>
      </c>
      <c r="K24" s="72" t="n">
        <v>0</v>
      </c>
      <c r="L24" s="72" t="n">
        <v>0</v>
      </c>
      <c r="M24" s="72" t="n">
        <v>17</v>
      </c>
      <c r="N24" s="73" t="s">
        <v>82</v>
      </c>
      <c r="O24" s="74" t="s">
        <v>83</v>
      </c>
    </row>
    <row r="25" customFormat="false" ht="12.75" hidden="false" customHeight="false" outlineLevel="0" collapsed="false">
      <c r="B25" s="71" t="n">
        <f aca="false">SUM(C25:E25)</f>
        <v>0</v>
      </c>
      <c r="C25" s="71" t="n">
        <f aca="false">+G25/$F$28*100</f>
        <v>0</v>
      </c>
      <c r="D25" s="71" t="n">
        <f aca="false">+H25/$F$28*100</f>
        <v>0</v>
      </c>
      <c r="E25" s="71" t="n">
        <f aca="false">+I25/$F$28*100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4</v>
      </c>
      <c r="O25" s="74" t="s">
        <v>85</v>
      </c>
    </row>
    <row r="26" customFormat="false" ht="12.75" hidden="false" customHeight="false" outlineLevel="0" collapsed="false">
      <c r="B26" s="71" t="n">
        <f aca="false">SUM(C26:E26)</f>
        <v>0</v>
      </c>
      <c r="C26" s="71" t="n">
        <f aca="false">+G26/$F$28*100</f>
        <v>0</v>
      </c>
      <c r="D26" s="71" t="n">
        <f aca="false">+H26/$F$28*100</f>
        <v>0</v>
      </c>
      <c r="E26" s="71" t="n">
        <f aca="false">+I26/$F$28*100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6</v>
      </c>
      <c r="O26" s="74" t="s">
        <v>87</v>
      </c>
    </row>
    <row r="27" customFormat="false" ht="12.75" hidden="false" customHeight="false" outlineLevel="0" collapsed="false">
      <c r="B27" s="71" t="n">
        <f aca="false">SUM(C27:E27)</f>
        <v>0</v>
      </c>
      <c r="C27" s="71" t="n">
        <f aca="false">+G27/$F$28*100</f>
        <v>0</v>
      </c>
      <c r="D27" s="71" t="n">
        <f aca="false">+H27/$F$28*100</f>
        <v>0</v>
      </c>
      <c r="E27" s="71" t="n">
        <f aca="false">+I27/$F$28*100</f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88</v>
      </c>
      <c r="O27" s="74" t="s">
        <v>89</v>
      </c>
    </row>
    <row r="28" customFormat="false" ht="12.75" hidden="false" customHeight="false" outlineLevel="0" collapsed="false">
      <c r="B28" s="71" t="n">
        <f aca="false">SUM(B23:B27)</f>
        <v>100</v>
      </c>
      <c r="C28" s="75" t="n">
        <f aca="false">SUM(C23:C27)</f>
        <v>0</v>
      </c>
      <c r="D28" s="75" t="n">
        <f aca="false">SUM(D23:D27)</f>
        <v>17.7441181875831</v>
      </c>
      <c r="E28" s="75" t="n">
        <f aca="false">SUM(E23:E27)</f>
        <v>82.2558818124169</v>
      </c>
      <c r="F28" s="76" t="n">
        <f aca="false">SUM(F23:F27)</f>
        <v>2753318</v>
      </c>
      <c r="G28" s="76" t="n">
        <f aca="false">SUM(G23:G27)</f>
        <v>0</v>
      </c>
      <c r="H28" s="76" t="n">
        <f aca="false">SUM(H23:H27)</f>
        <v>488552</v>
      </c>
      <c r="I28" s="76" t="n">
        <f aca="false">SUM(I23:I27)</f>
        <v>2264766</v>
      </c>
      <c r="J28" s="76" t="n">
        <f aca="false">SUM(J23:J27)</f>
        <v>4045</v>
      </c>
      <c r="K28" s="76" t="n">
        <f aca="false">SUM(K23:K27)</f>
        <v>0</v>
      </c>
      <c r="L28" s="76" t="n">
        <f aca="false">SUM(L23:L27)</f>
        <v>28</v>
      </c>
      <c r="M28" s="76" t="n">
        <f aca="false">SUM(M23:M27)</f>
        <v>4017</v>
      </c>
      <c r="N28" s="73" t="s">
        <v>76</v>
      </c>
      <c r="O28" s="74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7" t="s">
        <v>91</v>
      </c>
      <c r="C30" s="77"/>
      <c r="D30" s="77"/>
      <c r="E30" s="77"/>
      <c r="F30" s="6"/>
      <c r="G30" s="78" t="s">
        <v>92</v>
      </c>
      <c r="H30" s="79" t="s">
        <v>93</v>
      </c>
      <c r="I30" s="39"/>
      <c r="J30" s="65"/>
      <c r="K30" s="77" t="s">
        <v>94</v>
      </c>
      <c r="L30" s="77"/>
      <c r="M30" s="77" t="s">
        <v>95</v>
      </c>
      <c r="N30" s="77"/>
      <c r="O30" s="77" t="s">
        <v>96</v>
      </c>
    </row>
    <row r="31" customFormat="false" ht="12.75" hidden="false" customHeight="false" outlineLevel="0" collapsed="false">
      <c r="B31" s="80" t="s">
        <v>97</v>
      </c>
      <c r="C31" s="80"/>
      <c r="D31" s="80"/>
      <c r="E31" s="80"/>
      <c r="F31" s="6"/>
      <c r="G31" s="81"/>
      <c r="H31" s="82" t="s">
        <v>98</v>
      </c>
      <c r="I31" s="31"/>
      <c r="J31" s="83"/>
      <c r="K31" s="84" t="s">
        <v>99</v>
      </c>
      <c r="L31" s="84"/>
      <c r="M31" s="85" t="s">
        <v>100</v>
      </c>
      <c r="N31" s="85"/>
      <c r="O31" s="81"/>
      <c r="R31" s="86"/>
    </row>
    <row r="32" customFormat="false" ht="12.7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F32" s="6"/>
      <c r="G32" s="90" t="s">
        <v>104</v>
      </c>
      <c r="H32" s="91" t="s">
        <v>105</v>
      </c>
      <c r="I32" s="16"/>
      <c r="J32" s="6"/>
      <c r="K32" s="92" t="n">
        <v>36.74</v>
      </c>
      <c r="L32" s="92"/>
      <c r="M32" s="93" t="s">
        <v>106</v>
      </c>
      <c r="N32" s="93"/>
      <c r="O32" s="90" t="s">
        <v>107</v>
      </c>
    </row>
    <row r="33" customFormat="false" ht="12.75" hidden="false" customHeight="false" outlineLevel="0" collapsed="false">
      <c r="B33" s="94"/>
      <c r="C33" s="94"/>
      <c r="D33" s="94"/>
      <c r="E33" s="95" t="s">
        <v>108</v>
      </c>
      <c r="F33" s="6"/>
      <c r="G33" s="90" t="s">
        <v>109</v>
      </c>
      <c r="H33" s="91" t="s">
        <v>110</v>
      </c>
      <c r="I33" s="16"/>
      <c r="J33" s="6"/>
      <c r="K33" s="96" t="n">
        <v>12.79</v>
      </c>
      <c r="L33" s="96"/>
      <c r="M33" s="97" t="s">
        <v>111</v>
      </c>
      <c r="N33" s="97"/>
      <c r="O33" s="90" t="n">
        <v>-2</v>
      </c>
    </row>
    <row r="34" customFormat="false" ht="12.75" hidden="false" customHeight="false" outlineLevel="0" collapsed="false">
      <c r="B34" s="98" t="n">
        <f aca="false">SUM(C34:D34)</f>
        <v>227</v>
      </c>
      <c r="C34" s="98" t="n">
        <v>31</v>
      </c>
      <c r="D34" s="98" t="n">
        <v>196</v>
      </c>
      <c r="E34" s="99" t="s">
        <v>79</v>
      </c>
      <c r="F34" s="6"/>
      <c r="G34" s="90"/>
      <c r="H34" s="91"/>
      <c r="I34" s="16"/>
      <c r="J34" s="6"/>
      <c r="K34" s="96"/>
      <c r="L34" s="96"/>
      <c r="M34" s="100"/>
      <c r="N34" s="101"/>
      <c r="O34" s="90"/>
    </row>
    <row r="35" customFormat="false" ht="16.5" hidden="false" customHeight="true" outlineLevel="0" collapsed="false">
      <c r="B35" s="94"/>
      <c r="C35" s="94"/>
      <c r="D35" s="94"/>
      <c r="E35" s="102" t="s">
        <v>112</v>
      </c>
      <c r="F35" s="6"/>
      <c r="G35" s="90"/>
      <c r="H35" s="91"/>
      <c r="I35" s="16"/>
      <c r="J35" s="6"/>
      <c r="K35" s="103"/>
      <c r="L35" s="104"/>
      <c r="M35" s="100"/>
      <c r="N35" s="101"/>
      <c r="O35" s="90"/>
    </row>
    <row r="36" customFormat="false" ht="16.5" hidden="false" customHeight="true" outlineLevel="0" collapsed="false">
      <c r="B36" s="98" t="n">
        <v>19</v>
      </c>
      <c r="C36" s="98" t="s">
        <v>113</v>
      </c>
      <c r="D36" s="98" t="n">
        <v>19</v>
      </c>
      <c r="E36" s="105" t="s">
        <v>114</v>
      </c>
      <c r="F36" s="16"/>
      <c r="G36" s="106"/>
      <c r="H36" s="31"/>
      <c r="I36" s="31"/>
      <c r="J36" s="31"/>
      <c r="K36" s="107"/>
      <c r="L36" s="108"/>
      <c r="M36" s="109"/>
      <c r="N36" s="110"/>
      <c r="O36" s="106"/>
    </row>
    <row r="37" customFormat="false" ht="21.95" hidden="false" customHeight="true" outlineLevel="0" collapsed="false">
      <c r="J37" s="6"/>
      <c r="K37" s="6"/>
      <c r="L37" s="6"/>
      <c r="M37" s="6"/>
      <c r="P37" s="111" t="n">
        <v>2000</v>
      </c>
      <c r="Q37" s="111" t="n">
        <v>1999</v>
      </c>
      <c r="R37" s="112" t="s">
        <v>115</v>
      </c>
      <c r="S37" s="113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6</v>
      </c>
      <c r="Z37" s="116" t="s">
        <v>117</v>
      </c>
    </row>
    <row r="38" customFormat="false" ht="21.95" hidden="false" customHeight="true" outlineLevel="0" collapsed="false">
      <c r="P38" s="117" t="n">
        <v>35.497</v>
      </c>
      <c r="Q38" s="117" t="n">
        <v>25.038</v>
      </c>
      <c r="R38" s="118" t="s">
        <v>118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9</v>
      </c>
    </row>
    <row r="39" customFormat="false" ht="21.95" hidden="false" customHeight="true" outlineLevel="0" collapsed="false">
      <c r="P39" s="117" t="n">
        <v>0.028</v>
      </c>
      <c r="Q39" s="117" t="s">
        <v>120</v>
      </c>
      <c r="R39" s="122" t="s">
        <v>121</v>
      </c>
      <c r="S39" s="113"/>
      <c r="T39" s="119" t="n">
        <v>0.34</v>
      </c>
      <c r="U39" s="119" t="n">
        <v>0.43</v>
      </c>
      <c r="V39" s="119" t="n">
        <v>0.35</v>
      </c>
      <c r="W39" s="119" t="s">
        <v>120</v>
      </c>
      <c r="X39" s="119" t="s">
        <v>120</v>
      </c>
      <c r="Y39" s="120"/>
      <c r="Z39" s="121" t="s">
        <v>122</v>
      </c>
    </row>
    <row r="40" customFormat="false" ht="21.95" hidden="false" customHeight="true" outlineLevel="0" collapsed="false">
      <c r="P40" s="117" t="n">
        <v>12.041</v>
      </c>
      <c r="Q40" s="117" t="s">
        <v>120</v>
      </c>
      <c r="R40" s="122" t="s">
        <v>123</v>
      </c>
      <c r="S40" s="113"/>
      <c r="T40" s="119" t="n">
        <v>0.784</v>
      </c>
      <c r="U40" s="119" t="n">
        <v>0.756</v>
      </c>
      <c r="V40" s="119" t="n">
        <v>0.857</v>
      </c>
      <c r="W40" s="119" t="n">
        <v>0.954</v>
      </c>
      <c r="X40" s="119" t="n">
        <v>0.98</v>
      </c>
      <c r="Y40" s="120"/>
      <c r="Z40" s="121" t="s">
        <v>124</v>
      </c>
    </row>
    <row r="41" customFormat="false" ht="21.95" hidden="false" customHeight="true" outlineLevel="0" collapsed="false">
      <c r="P41" s="117" t="n">
        <v>0.434</v>
      </c>
      <c r="Q41" s="117" t="n">
        <v>0.569</v>
      </c>
      <c r="R41" s="123" t="s">
        <v>125</v>
      </c>
      <c r="S41" s="113"/>
      <c r="T41" s="124" t="n">
        <v>3537000</v>
      </c>
      <c r="U41" s="124" t="n">
        <v>3537000</v>
      </c>
      <c r="V41" s="124" t="n">
        <v>3000000</v>
      </c>
      <c r="W41" s="124" t="n">
        <v>3000000</v>
      </c>
      <c r="X41" s="124" t="n">
        <v>3000000</v>
      </c>
      <c r="Y41" s="120"/>
      <c r="Z41" s="121" t="s">
        <v>126</v>
      </c>
    </row>
    <row r="42" customFormat="false" ht="21.95" hidden="false" customHeight="true" outlineLevel="0" collapsed="false">
      <c r="P42" s="117" t="n">
        <v>0</v>
      </c>
      <c r="Q42" s="117" t="n">
        <v>0</v>
      </c>
      <c r="R42" s="118" t="s">
        <v>127</v>
      </c>
      <c r="S42" s="113"/>
      <c r="T42" s="124" t="n">
        <v>1255525</v>
      </c>
      <c r="U42" s="124" t="n">
        <v>885591</v>
      </c>
      <c r="V42" s="124" t="n">
        <v>373263</v>
      </c>
      <c r="W42" s="124" t="n">
        <v>0</v>
      </c>
      <c r="X42" s="124" t="n">
        <v>0</v>
      </c>
      <c r="Y42" s="120"/>
      <c r="Z42" s="121" t="s">
        <v>128</v>
      </c>
    </row>
    <row r="43" customFormat="false" ht="21.95" hidden="false" customHeight="true" outlineLevel="0" collapsed="false">
      <c r="P43" s="125" t="n">
        <v>0</v>
      </c>
      <c r="Q43" s="125" t="s">
        <v>120</v>
      </c>
      <c r="R43" s="126" t="s">
        <v>129</v>
      </c>
      <c r="S43" s="113"/>
      <c r="T43" s="124" t="n">
        <v>536936</v>
      </c>
      <c r="U43" s="124" t="n">
        <v>330700</v>
      </c>
      <c r="V43" s="124" t="n">
        <v>145567</v>
      </c>
      <c r="W43" s="124" t="n">
        <v>0</v>
      </c>
      <c r="X43" s="124" t="n">
        <v>0</v>
      </c>
      <c r="Y43" s="120"/>
      <c r="Z43" s="121" t="s">
        <v>130</v>
      </c>
    </row>
    <row r="44" customFormat="false" ht="21.95" hidden="false" customHeight="true" outlineLevel="0" collapsed="false">
      <c r="P44" s="117" t="s">
        <v>120</v>
      </c>
      <c r="Q44" s="117" t="s">
        <v>120</v>
      </c>
      <c r="R44" s="127" t="s">
        <v>131</v>
      </c>
      <c r="S44" s="113"/>
      <c r="T44" s="124" t="n">
        <v>92</v>
      </c>
      <c r="U44" s="124" t="n">
        <v>197</v>
      </c>
      <c r="V44" s="124" t="n">
        <v>236</v>
      </c>
      <c r="W44" s="124" t="n">
        <v>0</v>
      </c>
      <c r="X44" s="124" t="n">
        <v>0</v>
      </c>
      <c r="Y44" s="120"/>
      <c r="Z44" s="121" t="s">
        <v>132</v>
      </c>
    </row>
    <row r="45" customFormat="false" ht="21.95" hidden="false" customHeight="true" outlineLevel="0" collapsed="false">
      <c r="P45" s="117" t="n">
        <v>1.735</v>
      </c>
      <c r="Q45" s="117" t="s">
        <v>120</v>
      </c>
      <c r="R45" s="118" t="s">
        <v>133</v>
      </c>
      <c r="S45" s="113"/>
      <c r="T45" s="124" t="n">
        <v>1202580</v>
      </c>
      <c r="U45" s="124" t="n">
        <v>1520910</v>
      </c>
      <c r="V45" s="124" t="n">
        <v>1050000</v>
      </c>
      <c r="W45" s="124" t="s">
        <v>120</v>
      </c>
      <c r="X45" s="124" t="s">
        <v>120</v>
      </c>
      <c r="Y45" s="128"/>
      <c r="Z45" s="121" t="s">
        <v>134</v>
      </c>
    </row>
    <row r="46" customFormat="false" ht="21.95" hidden="false" customHeight="true" outlineLevel="0" collapsed="false">
      <c r="P46" s="117" t="n">
        <v>3.602</v>
      </c>
      <c r="Q46" s="117" t="s">
        <v>120</v>
      </c>
      <c r="R46" s="118" t="s">
        <v>135</v>
      </c>
      <c r="S46" s="113"/>
      <c r="T46" s="129" t="s">
        <v>136</v>
      </c>
      <c r="U46" s="113"/>
      <c r="V46" s="113"/>
      <c r="W46" s="113"/>
      <c r="X46" s="113"/>
      <c r="Y46" s="44"/>
      <c r="Z46" s="116" t="s">
        <v>137</v>
      </c>
    </row>
    <row r="47" customFormat="false" ht="21.95" hidden="false" customHeight="true" outlineLevel="0" collapsed="false">
      <c r="P47" s="130" t="n">
        <v>0</v>
      </c>
      <c r="Q47" s="130" t="n">
        <v>0</v>
      </c>
      <c r="R47" s="131" t="s">
        <v>138</v>
      </c>
      <c r="S47" s="113"/>
      <c r="T47" s="124" t="n">
        <v>6000000</v>
      </c>
      <c r="U47" s="124" t="n">
        <v>6000000</v>
      </c>
      <c r="V47" s="124" t="n">
        <v>6000000</v>
      </c>
      <c r="W47" s="124" t="n">
        <v>6000000</v>
      </c>
      <c r="X47" s="124" t="n">
        <v>6000000</v>
      </c>
      <c r="Y47" s="132"/>
      <c r="Z47" s="121" t="s">
        <v>139</v>
      </c>
    </row>
    <row r="48" customFormat="false" ht="21.95" hidden="false" customHeight="true" outlineLevel="0" collapsed="false">
      <c r="P48" s="125" t="n">
        <v>2.824</v>
      </c>
      <c r="Q48" s="125" t="s">
        <v>120</v>
      </c>
      <c r="R48" s="126" t="s">
        <v>140</v>
      </c>
      <c r="S48" s="113"/>
      <c r="T48" s="124" t="n">
        <v>3537000</v>
      </c>
      <c r="U48" s="124" t="n">
        <v>3537000</v>
      </c>
      <c r="V48" s="124" t="n">
        <v>3000000</v>
      </c>
      <c r="W48" s="124" t="n">
        <v>3000000</v>
      </c>
      <c r="X48" s="124" t="n">
        <v>3000000</v>
      </c>
      <c r="Y48" s="132"/>
      <c r="Z48" s="121" t="s">
        <v>141</v>
      </c>
    </row>
    <row r="49" customFormat="false" ht="21.95" hidden="false" customHeight="true" outlineLevel="0" collapsed="false">
      <c r="P49" s="117" t="n">
        <v>48.177</v>
      </c>
      <c r="Q49" s="117" t="n">
        <v>44.434</v>
      </c>
      <c r="R49" s="118" t="s">
        <v>142</v>
      </c>
      <c r="S49" s="113"/>
      <c r="T49" s="124" t="n">
        <v>3537000</v>
      </c>
      <c r="U49" s="124" t="n">
        <v>3537000</v>
      </c>
      <c r="V49" s="124" t="n">
        <v>3000000</v>
      </c>
      <c r="W49" s="124" t="n">
        <v>3000000</v>
      </c>
      <c r="X49" s="124" t="n">
        <v>3000000</v>
      </c>
      <c r="Y49" s="132"/>
      <c r="Z49" s="121" t="s">
        <v>143</v>
      </c>
    </row>
    <row r="50" customFormat="false" ht="21.95" hidden="false" customHeight="true" outlineLevel="0" collapsed="false">
      <c r="P50" s="125" t="n">
        <v>179.227</v>
      </c>
      <c r="Q50" s="125" t="n">
        <v>195.833</v>
      </c>
      <c r="R50" s="133" t="s">
        <v>144</v>
      </c>
      <c r="S50" s="113"/>
      <c r="T50" s="124" t="n">
        <v>13321</v>
      </c>
      <c r="U50" s="124" t="n">
        <v>3130</v>
      </c>
      <c r="V50" s="124" t="n">
        <v>3130</v>
      </c>
      <c r="W50" s="124" t="n">
        <v>3130</v>
      </c>
      <c r="X50" s="124" t="n">
        <v>3130</v>
      </c>
      <c r="Y50" s="132"/>
      <c r="Z50" s="121" t="s">
        <v>145</v>
      </c>
    </row>
    <row r="51" customFormat="false" ht="21.95" hidden="false" customHeight="true" outlineLevel="0" collapsed="false">
      <c r="P51" s="117" t="n">
        <v>51.823</v>
      </c>
      <c r="Q51" s="117" t="n">
        <v>32.527</v>
      </c>
      <c r="R51" s="134" t="s">
        <v>146</v>
      </c>
      <c r="S51" s="113"/>
      <c r="T51" s="135" t="n">
        <v>6259</v>
      </c>
      <c r="U51" s="135" t="n">
        <v>6259</v>
      </c>
      <c r="V51" s="135" t="n">
        <v>6259</v>
      </c>
      <c r="W51" s="135" t="n">
        <v>6259</v>
      </c>
      <c r="X51" s="135" t="n">
        <v>6259</v>
      </c>
      <c r="Y51" s="136"/>
      <c r="Z51" s="137" t="s">
        <v>147</v>
      </c>
    </row>
    <row r="52" customFormat="false" ht="21.95" hidden="false" customHeight="true" outlineLevel="0" collapsed="false">
      <c r="P52" s="125" t="n">
        <v>51.823</v>
      </c>
      <c r="Q52" s="125" t="n">
        <v>55.566</v>
      </c>
      <c r="R52" s="133" t="s">
        <v>148</v>
      </c>
      <c r="S52" s="113"/>
      <c r="T52" s="138" t="n">
        <v>-783682</v>
      </c>
      <c r="U52" s="138" t="n">
        <v>-873366</v>
      </c>
      <c r="V52" s="138" t="n">
        <v>-439137</v>
      </c>
      <c r="W52" s="138" t="n">
        <v>-147908</v>
      </c>
      <c r="X52" s="138" t="n">
        <v>-70613</v>
      </c>
      <c r="Y52" s="139"/>
      <c r="Z52" s="121" t="s">
        <v>149</v>
      </c>
    </row>
    <row r="53" customFormat="false" ht="21.95" hidden="false" customHeight="true" outlineLevel="0" collapsed="false">
      <c r="P53" s="117" t="n">
        <v>107.567</v>
      </c>
      <c r="Q53" s="117" t="n">
        <v>125.054</v>
      </c>
      <c r="R53" s="140" t="s">
        <v>150</v>
      </c>
      <c r="S53" s="113"/>
      <c r="T53" s="124" t="n">
        <v>2772898</v>
      </c>
      <c r="U53" s="124" t="n">
        <v>2673023</v>
      </c>
      <c r="V53" s="124" t="n">
        <v>2570252</v>
      </c>
      <c r="W53" s="124" t="n">
        <v>2861481</v>
      </c>
      <c r="X53" s="124" t="n">
        <v>2938776</v>
      </c>
      <c r="Y53" s="141"/>
      <c r="Z53" s="121" t="s">
        <v>151</v>
      </c>
    </row>
    <row r="54" customFormat="false" ht="21.95" hidden="false" customHeight="true" outlineLevel="0" collapsed="false">
      <c r="P54" s="117" t="n">
        <v>107.567</v>
      </c>
      <c r="Q54" s="117" t="n">
        <v>73.203</v>
      </c>
      <c r="R54" s="134" t="s">
        <v>152</v>
      </c>
      <c r="S54" s="113"/>
      <c r="T54" s="142" t="s">
        <v>153</v>
      </c>
      <c r="U54" s="113"/>
      <c r="V54" s="113"/>
      <c r="W54" s="113"/>
      <c r="X54" s="113"/>
      <c r="Y54" s="44"/>
      <c r="Z54" s="116" t="s">
        <v>154</v>
      </c>
    </row>
    <row r="55" customFormat="false" ht="21.95" hidden="false" customHeight="true" outlineLevel="0" collapsed="false">
      <c r="P55" s="117" t="n">
        <v>0</v>
      </c>
      <c r="Q55" s="117" t="n">
        <v>51.851</v>
      </c>
      <c r="R55" s="140" t="s">
        <v>155</v>
      </c>
      <c r="S55" s="113"/>
      <c r="T55" s="124" t="n">
        <v>4969790</v>
      </c>
      <c r="U55" s="124" t="n">
        <v>5234652</v>
      </c>
      <c r="V55" s="124" t="n">
        <v>5611813</v>
      </c>
      <c r="W55" s="124" t="n">
        <v>5964175</v>
      </c>
      <c r="X55" s="124" t="n">
        <v>5778105</v>
      </c>
      <c r="Y55" s="143"/>
      <c r="Z55" s="144" t="s">
        <v>156</v>
      </c>
    </row>
    <row r="56" customFormat="false" ht="21.95" hidden="false" customHeight="true" outlineLevel="0" collapsed="false">
      <c r="P56" s="117" t="n">
        <v>142.641</v>
      </c>
      <c r="Q56" s="117" t="n">
        <v>143.79</v>
      </c>
      <c r="R56" s="134" t="s">
        <v>157</v>
      </c>
      <c r="S56" s="113"/>
      <c r="T56" s="124" t="n">
        <v>781446</v>
      </c>
      <c r="U56" s="124" t="n">
        <v>775900</v>
      </c>
      <c r="V56" s="124" t="n">
        <v>1009653</v>
      </c>
      <c r="W56" s="124" t="n">
        <v>1242927</v>
      </c>
      <c r="X56" s="124" t="n">
        <v>1247357</v>
      </c>
      <c r="Y56" s="143"/>
      <c r="Z56" s="144" t="s">
        <v>158</v>
      </c>
    </row>
    <row r="57" customFormat="false" ht="21.95" hidden="false" customHeight="true" outlineLevel="0" collapsed="false">
      <c r="P57" s="117" t="n">
        <v>0.262</v>
      </c>
      <c r="Q57" s="117" t="n">
        <v>0.397</v>
      </c>
      <c r="R57" s="134" t="s">
        <v>159</v>
      </c>
      <c r="S57" s="145"/>
      <c r="T57" s="124" t="n">
        <v>169018</v>
      </c>
      <c r="U57" s="124" t="n">
        <v>130038</v>
      </c>
      <c r="V57" s="124" t="n">
        <v>123935</v>
      </c>
      <c r="W57" s="124" t="n">
        <v>121585</v>
      </c>
      <c r="X57" s="124" t="n">
        <v>123832</v>
      </c>
      <c r="Y57" s="143"/>
      <c r="Z57" s="121" t="s">
        <v>160</v>
      </c>
    </row>
    <row r="58" customFormat="false" ht="21.95" hidden="false" customHeight="true" outlineLevel="0" collapsed="false">
      <c r="P58" s="138" t="n">
        <v>-2201276</v>
      </c>
      <c r="Q58" s="138" t="n">
        <v>-1180829</v>
      </c>
      <c r="R58" s="122" t="s">
        <v>161</v>
      </c>
      <c r="S58" s="113"/>
      <c r="T58" s="124" t="n">
        <v>4384</v>
      </c>
      <c r="U58" s="124" t="n">
        <v>5184</v>
      </c>
      <c r="V58" s="124" t="n">
        <v>26363</v>
      </c>
      <c r="W58" s="124" t="n">
        <v>93185</v>
      </c>
      <c r="X58" s="124" t="n">
        <v>179452</v>
      </c>
      <c r="Y58" s="143"/>
      <c r="Z58" s="121" t="s">
        <v>162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5755620</v>
      </c>
      <c r="U59" s="124" t="n">
        <v>6015736</v>
      </c>
      <c r="V59" s="124" t="n">
        <v>6647829</v>
      </c>
      <c r="W59" s="124" t="n">
        <v>7300287</v>
      </c>
      <c r="X59" s="124" t="n">
        <v>7204914</v>
      </c>
      <c r="Y59" s="143"/>
      <c r="Z59" s="121" t="s">
        <v>163</v>
      </c>
    </row>
    <row r="60" customFormat="false" ht="21.95" hidden="false" customHeight="true" outlineLevel="0" collapsed="false">
      <c r="P60" s="146"/>
      <c r="Q60" s="146"/>
      <c r="R60" s="146"/>
      <c r="S60" s="113"/>
      <c r="T60" s="147" t="n">
        <v>2982722</v>
      </c>
      <c r="U60" s="147" t="n">
        <v>1956729</v>
      </c>
      <c r="V60" s="147" t="n">
        <v>3540577</v>
      </c>
      <c r="W60" s="147" t="n">
        <v>4438806</v>
      </c>
      <c r="X60" s="147" t="n">
        <v>4006138</v>
      </c>
      <c r="Y60" s="148"/>
      <c r="Z60" s="149" t="s">
        <v>164</v>
      </c>
    </row>
    <row r="61" customFormat="false" ht="21.95" hidden="false" customHeight="true" outlineLevel="0" collapsed="false">
      <c r="P61" s="146"/>
      <c r="Q61" s="146"/>
      <c r="R61" s="146"/>
      <c r="S61" s="113"/>
      <c r="T61" s="135" t="n">
        <v>0</v>
      </c>
      <c r="U61" s="135" t="n">
        <v>0</v>
      </c>
      <c r="V61" s="135" t="n">
        <v>537000</v>
      </c>
      <c r="W61" s="135" t="n">
        <v>0</v>
      </c>
      <c r="X61" s="135" t="n">
        <v>0</v>
      </c>
      <c r="Y61" s="150"/>
      <c r="Z61" s="149" t="s">
        <v>165</v>
      </c>
    </row>
    <row r="62" customFormat="false" ht="21.95" hidden="false" customHeight="true" outlineLevel="0" collapsed="false">
      <c r="P62" s="146"/>
      <c r="Q62" s="146"/>
      <c r="R62" s="146"/>
      <c r="S62" s="113"/>
      <c r="T62" s="124" t="n">
        <v>0</v>
      </c>
      <c r="U62" s="124" t="n">
        <v>1385984</v>
      </c>
      <c r="V62" s="124" t="n">
        <v>0</v>
      </c>
      <c r="W62" s="124" t="n">
        <v>0</v>
      </c>
      <c r="X62" s="124" t="n">
        <v>260000</v>
      </c>
      <c r="Y62" s="141"/>
      <c r="Z62" s="121" t="s">
        <v>166</v>
      </c>
    </row>
    <row r="63" customFormat="false" ht="21.95" hidden="false" customHeight="true" outlineLevel="0" collapsed="false">
      <c r="P63" s="146"/>
      <c r="Q63" s="146"/>
      <c r="R63" s="146"/>
      <c r="S63" s="113"/>
      <c r="T63" s="124" t="n">
        <v>2982722</v>
      </c>
      <c r="U63" s="124" t="n">
        <v>3342713</v>
      </c>
      <c r="V63" s="124" t="n">
        <v>4077577</v>
      </c>
      <c r="W63" s="124" t="n">
        <v>4438806</v>
      </c>
      <c r="X63" s="124" t="n">
        <v>4266138</v>
      </c>
      <c r="Y63" s="151"/>
      <c r="Z63" s="149" t="s">
        <v>167</v>
      </c>
    </row>
    <row r="64" customFormat="false" ht="21.95" hidden="false" customHeight="true" outlineLevel="0" collapsed="false">
      <c r="P64" s="146"/>
      <c r="Q64" s="146"/>
      <c r="R64" s="146"/>
      <c r="S64" s="113"/>
      <c r="T64" s="124" t="n">
        <v>5755620</v>
      </c>
      <c r="U64" s="124" t="n">
        <v>6015736</v>
      </c>
      <c r="V64" s="124" t="n">
        <v>6647829</v>
      </c>
      <c r="W64" s="124" t="n">
        <v>7300287</v>
      </c>
      <c r="X64" s="124" t="n">
        <v>7204914</v>
      </c>
      <c r="Y64" s="151"/>
      <c r="Z64" s="152" t="s">
        <v>168</v>
      </c>
    </row>
    <row r="65" customFormat="false" ht="21.95" hidden="false" customHeight="true" outlineLevel="0" collapsed="false">
      <c r="P65" s="146"/>
      <c r="Q65" s="146"/>
      <c r="R65" s="146"/>
      <c r="S65" s="113"/>
      <c r="T65" s="153" t="n">
        <v>8209860</v>
      </c>
      <c r="U65" s="153" t="n">
        <v>8650028</v>
      </c>
      <c r="V65" s="153" t="n">
        <v>8905811</v>
      </c>
      <c r="W65" s="153" t="n">
        <v>9572303</v>
      </c>
      <c r="X65" s="124" t="n">
        <v>8859033</v>
      </c>
      <c r="Y65" s="154"/>
      <c r="Z65" s="149" t="s">
        <v>169</v>
      </c>
    </row>
    <row r="66" customFormat="false" ht="21.95" hidden="false" customHeight="true" outlineLevel="0" collapsed="false">
      <c r="P66" s="146"/>
      <c r="Q66" s="146"/>
      <c r="R66" s="146"/>
      <c r="S66" s="146"/>
      <c r="T66" s="155" t="n">
        <v>99875</v>
      </c>
      <c r="U66" s="156" t="n">
        <v>-434229</v>
      </c>
      <c r="V66" s="156" t="n">
        <v>-291229</v>
      </c>
      <c r="W66" s="156" t="n">
        <v>-405268</v>
      </c>
      <c r="X66" s="157" t="n">
        <v>-465789</v>
      </c>
      <c r="Y66" s="158"/>
      <c r="Z66" s="149" t="s">
        <v>170</v>
      </c>
    </row>
    <row r="67" customFormat="false" ht="21.95" hidden="false" customHeight="true" outlineLevel="0" collapsed="false">
      <c r="P67" s="146"/>
      <c r="Q67" s="146"/>
      <c r="R67" s="146"/>
      <c r="S67" s="146"/>
      <c r="T67" s="155" t="n">
        <v>99875</v>
      </c>
      <c r="U67" s="156" t="n">
        <v>-434229</v>
      </c>
      <c r="V67" s="156" t="n">
        <v>-291229</v>
      </c>
      <c r="W67" s="156" t="n">
        <v>-405268</v>
      </c>
      <c r="X67" s="157" t="n">
        <v>-465789</v>
      </c>
      <c r="Y67" s="158"/>
      <c r="Z67" s="149" t="s">
        <v>171</v>
      </c>
    </row>
    <row r="68" customFormat="false" ht="21.95" hidden="false" customHeight="true" outlineLevel="0" collapsed="false">
      <c r="P68" s="146"/>
      <c r="Q68" s="146"/>
      <c r="R68" s="146"/>
      <c r="S68" s="146"/>
      <c r="T68" s="155" t="n">
        <v>0</v>
      </c>
      <c r="U68" s="155" t="n">
        <v>0</v>
      </c>
      <c r="V68" s="155" t="n">
        <v>0</v>
      </c>
      <c r="W68" s="155" t="n">
        <v>0</v>
      </c>
      <c r="X68" s="147" t="n">
        <v>0</v>
      </c>
      <c r="Y68" s="158"/>
      <c r="Z68" s="149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info@alahia.com.jo"/>
    <hyperlink ref="N6" r:id="rId2" display="info@alahlia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3T06:47:10Z</cp:lastPrinted>
  <dcterms:modified xsi:type="dcterms:W3CDTF">2001-11-17T21:17:38Z</dcterms:modified>
  <cp:revision>0</cp:revision>
  <dc:subject/>
  <dc:title/>
</cp:coreProperties>
</file>